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E.coli/GFP | Geometric Mean (BL1-H)</t>
  </si>
  <si>
    <t xml:space="preserve">[Bile salts]</t>
  </si>
  <si>
    <t xml:space="preserve">SE3</t>
  </si>
  <si>
    <t xml:space="preserve">SE7</t>
  </si>
  <si>
    <t xml:space="preserve">SE11</t>
  </si>
  <si>
    <t xml:space="preserve">REF</t>
  </si>
  <si>
    <t xml:space="preserve">A1.fcs</t>
  </si>
  <si>
    <t xml:space="preserve">A2.fcs</t>
  </si>
  <si>
    <t xml:space="preserve">A3.fcs</t>
  </si>
  <si>
    <t xml:space="preserve">A4.fcs</t>
  </si>
  <si>
    <t xml:space="preserve">A5.fcs</t>
  </si>
  <si>
    <t xml:space="preserve">A6.fcs</t>
  </si>
  <si>
    <t xml:space="preserve">A7.fcs</t>
  </si>
  <si>
    <t xml:space="preserve">A8.fcs</t>
  </si>
  <si>
    <t xml:space="preserve">A9.fcs</t>
  </si>
  <si>
    <t xml:space="preserve">A10.fcs</t>
  </si>
  <si>
    <t xml:space="preserve">A11.fcs</t>
  </si>
  <si>
    <t xml:space="preserve">A12.fcs</t>
  </si>
  <si>
    <t xml:space="preserve">B1.fcs</t>
  </si>
  <si>
    <t xml:space="preserve">B2.fcs</t>
  </si>
  <si>
    <t xml:space="preserve">B3.fcs</t>
  </si>
  <si>
    <t xml:space="preserve">B4.fcs</t>
  </si>
  <si>
    <t xml:space="preserve">B5.fcs</t>
  </si>
  <si>
    <t xml:space="preserve">B6.fcs</t>
  </si>
  <si>
    <t xml:space="preserve">B7.fcs</t>
  </si>
  <si>
    <t xml:space="preserve">B8.fcs</t>
  </si>
  <si>
    <t xml:space="preserve">B9.fcs</t>
  </si>
  <si>
    <t xml:space="preserve">B10.fcs</t>
  </si>
  <si>
    <t xml:space="preserve">B11.fcs</t>
  </si>
  <si>
    <t xml:space="preserve">B12.fcs</t>
  </si>
  <si>
    <t xml:space="preserve">C1.fcs</t>
  </si>
  <si>
    <t xml:space="preserve">C2.fcs</t>
  </si>
  <si>
    <t xml:space="preserve">C3.fcs</t>
  </si>
  <si>
    <t xml:space="preserve">C4.fcs</t>
  </si>
  <si>
    <t xml:space="preserve">C5.fcs</t>
  </si>
  <si>
    <t xml:space="preserve">C6.fcs</t>
  </si>
  <si>
    <t xml:space="preserve">C7.fcs</t>
  </si>
  <si>
    <t xml:space="preserve">C8.fcs</t>
  </si>
  <si>
    <t xml:space="preserve">C9.fcs</t>
  </si>
  <si>
    <t xml:space="preserve">C10.fcs</t>
  </si>
  <si>
    <t xml:space="preserve">C11.fcs</t>
  </si>
  <si>
    <t xml:space="preserve">C12.fcs</t>
  </si>
  <si>
    <t xml:space="preserve">D1.fcs</t>
  </si>
  <si>
    <t xml:space="preserve">D2.fcs</t>
  </si>
  <si>
    <t xml:space="preserve">RPU</t>
  </si>
  <si>
    <t xml:space="preserve">D3.fcs</t>
  </si>
  <si>
    <t xml:space="preserve">D4.fcs</t>
  </si>
  <si>
    <t xml:space="preserve">D5.fcs</t>
  </si>
  <si>
    <t xml:space="preserve">D6.fcs</t>
  </si>
  <si>
    <t xml:space="preserve">D7.fcs</t>
  </si>
  <si>
    <t xml:space="preserve">D8.fcs</t>
  </si>
  <si>
    <t xml:space="preserve">D9.fcs</t>
  </si>
  <si>
    <t xml:space="preserve">D10.fcs</t>
  </si>
  <si>
    <t xml:space="preserve">D11.fcs</t>
  </si>
  <si>
    <t xml:space="preserve">D12.fcs</t>
  </si>
  <si>
    <t xml:space="preserve">E1.fcs</t>
  </si>
  <si>
    <t xml:space="preserve">E2.fcs</t>
  </si>
  <si>
    <t xml:space="preserve">E3.fcs</t>
  </si>
  <si>
    <t xml:space="preserve">E4.fcs</t>
  </si>
  <si>
    <t xml:space="preserve">E5.fcs</t>
  </si>
  <si>
    <t xml:space="preserve">E6.fcs</t>
  </si>
  <si>
    <t xml:space="preserve">E7.fcs</t>
  </si>
  <si>
    <t xml:space="preserve">E8.fcs</t>
  </si>
  <si>
    <t xml:space="preserve">E9.fcs</t>
  </si>
  <si>
    <t xml:space="preserve">E10.fcs</t>
  </si>
  <si>
    <t xml:space="preserve">E11.fcs</t>
  </si>
  <si>
    <t xml:space="preserve">E12.fcs</t>
  </si>
  <si>
    <t xml:space="preserve">F1.fcs</t>
  </si>
  <si>
    <t xml:space="preserve">F2.fcs</t>
  </si>
  <si>
    <t xml:space="preserve">F3.fcs</t>
  </si>
  <si>
    <t xml:space="preserve">F4.fcs</t>
  </si>
  <si>
    <t xml:space="preserve">F5.fcs</t>
  </si>
  <si>
    <t xml:space="preserve">F6.fcs</t>
  </si>
  <si>
    <t xml:space="preserve">F7.fcs</t>
  </si>
  <si>
    <t xml:space="preserve">F8.fcs</t>
  </si>
  <si>
    <t xml:space="preserve">F9.fcs</t>
  </si>
  <si>
    <t xml:space="preserve">F10.fcs</t>
  </si>
  <si>
    <t xml:space="preserve">F11.fcs</t>
  </si>
  <si>
    <t xml:space="preserve">F12.fcs</t>
  </si>
  <si>
    <t xml:space="preserve">G1.fcs</t>
  </si>
  <si>
    <t xml:space="preserve">G2.fcs</t>
  </si>
  <si>
    <t xml:space="preserve">G3.fcs</t>
  </si>
  <si>
    <t xml:space="preserve">G4.fcs</t>
  </si>
  <si>
    <t xml:space="preserve">G5.fcs</t>
  </si>
  <si>
    <t xml:space="preserve">G6.fcs</t>
  </si>
  <si>
    <t xml:space="preserve">G7.fcs</t>
  </si>
  <si>
    <t xml:space="preserve">G8.fcs</t>
  </si>
  <si>
    <t xml:space="preserve">G9.fcs</t>
  </si>
  <si>
    <t xml:space="preserve">H1.fcs</t>
  </si>
  <si>
    <t xml:space="preserve">H2.fcs</t>
  </si>
  <si>
    <t xml:space="preserve">H3.fcs</t>
  </si>
  <si>
    <t xml:space="preserve">H4.fcs</t>
  </si>
  <si>
    <t xml:space="preserve">H5.fcs</t>
  </si>
  <si>
    <t xml:space="preserve">H6.fcs</t>
  </si>
  <si>
    <t xml:space="preserve">H7.fcs</t>
  </si>
  <si>
    <t xml:space="preserve">H8.fcs</t>
  </si>
  <si>
    <t xml:space="preserve">H9.fcs</t>
  </si>
  <si>
    <t xml:space="preserve">H10.fcs</t>
  </si>
  <si>
    <t xml:space="preserve">H11.fcs</t>
  </si>
  <si>
    <t xml:space="preserve">H12.fcs</t>
  </si>
  <si>
    <t xml:space="preserve">Mean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2" activeCellId="0" sqref="M2:O11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18" min="7" style="0" width="11.05"/>
  </cols>
  <sheetData>
    <row r="1" customFormat="false" ht="12.75" hidden="false" customHeight="true" outlineLevel="0" collapsed="false">
      <c r="B1" s="0" t="s">
        <v>0</v>
      </c>
      <c r="F1" s="0" t="s">
        <v>1</v>
      </c>
      <c r="G1" s="1" t="s">
        <v>2</v>
      </c>
      <c r="H1" s="1"/>
      <c r="I1" s="1"/>
      <c r="J1" s="1" t="s">
        <v>3</v>
      </c>
      <c r="K1" s="1"/>
      <c r="L1" s="1"/>
      <c r="M1" s="1" t="s">
        <v>4</v>
      </c>
      <c r="N1" s="1"/>
      <c r="O1" s="1"/>
      <c r="P1" s="0" t="s">
        <v>5</v>
      </c>
    </row>
    <row r="2" customFormat="false" ht="12.75" hidden="false" customHeight="true" outlineLevel="0" collapsed="false">
      <c r="A2" s="0" t="s">
        <v>6</v>
      </c>
      <c r="B2" s="0" t="n">
        <v>471</v>
      </c>
      <c r="F2" s="0" t="n">
        <v>0</v>
      </c>
      <c r="G2" s="0" t="n">
        <f aca="false">$B2</f>
        <v>471</v>
      </c>
      <c r="H2" s="0" t="n">
        <f aca="false">$B3</f>
        <v>428</v>
      </c>
      <c r="I2" s="0" t="n">
        <f aca="false">$B4</f>
        <v>519</v>
      </c>
      <c r="J2" s="0" t="n">
        <f aca="false">$B5</f>
        <v>719</v>
      </c>
      <c r="K2" s="0" t="n">
        <f aca="false">$B6</f>
        <v>743</v>
      </c>
      <c r="L2" s="0" t="n">
        <f aca="false">$B7</f>
        <v>727</v>
      </c>
      <c r="M2" s="0" t="n">
        <f aca="false">$B8</f>
        <v>335</v>
      </c>
      <c r="N2" s="0" t="n">
        <f aca="false">$B9</f>
        <v>341</v>
      </c>
      <c r="O2" s="0" t="n">
        <f aca="false">B10</f>
        <v>407</v>
      </c>
      <c r="P2" s="0" t="n">
        <f aca="false">B92</f>
        <v>465</v>
      </c>
      <c r="Q2" s="0" t="n">
        <f aca="false">B93</f>
        <v>456</v>
      </c>
      <c r="R2" s="0" t="n">
        <f aca="false">B94</f>
        <v>462</v>
      </c>
    </row>
    <row r="3" customFormat="false" ht="12.75" hidden="false" customHeight="true" outlineLevel="0" collapsed="false">
      <c r="A3" s="0" t="s">
        <v>7</v>
      </c>
      <c r="B3" s="0" t="n">
        <v>428</v>
      </c>
      <c r="F3" s="0" t="n">
        <v>10</v>
      </c>
      <c r="G3" s="0" t="n">
        <f aca="false">B14</f>
        <v>2024</v>
      </c>
      <c r="H3" s="0" t="n">
        <f aca="false">B15</f>
        <v>1943</v>
      </c>
      <c r="I3" s="0" t="n">
        <f aca="false">B16</f>
        <v>2271</v>
      </c>
      <c r="J3" s="0" t="n">
        <f aca="false">B17</f>
        <v>1330</v>
      </c>
      <c r="K3" s="0" t="n">
        <f aca="false">B18</f>
        <v>1404</v>
      </c>
      <c r="L3" s="0" t="n">
        <f aca="false">B19</f>
        <v>1297</v>
      </c>
      <c r="M3" s="0" t="n">
        <f aca="false">B20</f>
        <v>954</v>
      </c>
      <c r="N3" s="0" t="n">
        <f aca="false">B21</f>
        <v>909</v>
      </c>
      <c r="O3" s="0" t="n">
        <f aca="false">B22</f>
        <v>988</v>
      </c>
    </row>
    <row r="4" customFormat="false" ht="12.75" hidden="false" customHeight="true" outlineLevel="0" collapsed="false">
      <c r="A4" s="0" t="s">
        <v>8</v>
      </c>
      <c r="B4" s="0" t="n">
        <v>519</v>
      </c>
      <c r="F4" s="0" t="n">
        <v>20</v>
      </c>
      <c r="G4" s="0" t="n">
        <f aca="false">B26</f>
        <v>6565</v>
      </c>
      <c r="H4" s="0" t="n">
        <f aca="false">B27</f>
        <v>5553</v>
      </c>
      <c r="I4" s="0" t="n">
        <f aca="false">B28</f>
        <v>5595</v>
      </c>
      <c r="J4" s="0" t="n">
        <f aca="false">B29</f>
        <v>1977</v>
      </c>
      <c r="K4" s="0" t="n">
        <f aca="false">B30</f>
        <v>2292</v>
      </c>
      <c r="L4" s="0" t="n">
        <f aca="false">B31</f>
        <v>2119</v>
      </c>
      <c r="M4" s="0" t="n">
        <f aca="false">B32</f>
        <v>1456</v>
      </c>
      <c r="N4" s="0" t="n">
        <f aca="false">B33</f>
        <v>1573</v>
      </c>
      <c r="O4" s="0" t="n">
        <f aca="false">B34</f>
        <v>1690</v>
      </c>
    </row>
    <row r="5" customFormat="false" ht="12.75" hidden="false" customHeight="true" outlineLevel="0" collapsed="false">
      <c r="A5" s="0" t="s">
        <v>9</v>
      </c>
      <c r="B5" s="0" t="n">
        <v>719</v>
      </c>
      <c r="F5" s="0" t="n">
        <v>40</v>
      </c>
      <c r="G5" s="0" t="n">
        <f aca="false">B38</f>
        <v>22055</v>
      </c>
      <c r="H5" s="0" t="n">
        <f aca="false">B39</f>
        <v>22231</v>
      </c>
      <c r="I5" s="0" t="n">
        <f aca="false">B40</f>
        <v>24709</v>
      </c>
      <c r="J5" s="0" t="n">
        <f aca="false">B41</f>
        <v>4511</v>
      </c>
      <c r="K5" s="0" t="n">
        <f aca="false">B42</f>
        <v>6030</v>
      </c>
      <c r="L5" s="0" t="n">
        <f aca="false">B43</f>
        <v>4902</v>
      </c>
      <c r="M5" s="0" t="n">
        <f aca="false">B44</f>
        <v>3505</v>
      </c>
      <c r="N5" s="0" t="n">
        <f aca="false">B45</f>
        <v>3381</v>
      </c>
      <c r="O5" s="0" t="n">
        <f aca="false">B46</f>
        <v>4202</v>
      </c>
    </row>
    <row r="6" customFormat="false" ht="12.75" hidden="false" customHeight="true" outlineLevel="0" collapsed="false">
      <c r="A6" s="0" t="s">
        <v>10</v>
      </c>
      <c r="B6" s="0" t="n">
        <v>743</v>
      </c>
      <c r="F6" s="0" t="n">
        <v>60</v>
      </c>
      <c r="G6" s="0" t="n">
        <f aca="false">B50</f>
        <v>36752</v>
      </c>
      <c r="H6" s="0" t="n">
        <f aca="false">B51</f>
        <v>45620</v>
      </c>
      <c r="I6" s="0" t="n">
        <f aca="false">B52</f>
        <v>44605</v>
      </c>
      <c r="J6" s="0" t="n">
        <f aca="false">B53</f>
        <v>10800</v>
      </c>
      <c r="K6" s="0" t="n">
        <f aca="false">B54</f>
        <v>12833</v>
      </c>
      <c r="L6" s="0" t="n">
        <f aca="false">B55</f>
        <v>15258</v>
      </c>
      <c r="M6" s="0" t="n">
        <f aca="false">B56</f>
        <v>8146</v>
      </c>
      <c r="N6" s="0" t="n">
        <f aca="false">B57</f>
        <v>9914</v>
      </c>
      <c r="O6" s="0" t="n">
        <f aca="false">B58</f>
        <v>12061</v>
      </c>
    </row>
    <row r="7" customFormat="false" ht="12.75" hidden="false" customHeight="true" outlineLevel="0" collapsed="false">
      <c r="A7" s="0" t="s">
        <v>11</v>
      </c>
      <c r="B7" s="0" t="n">
        <v>727</v>
      </c>
      <c r="F7" s="0" t="n">
        <v>80</v>
      </c>
      <c r="G7" s="0" t="n">
        <f aca="false">B62</f>
        <v>39944</v>
      </c>
      <c r="H7" s="0" t="n">
        <f aca="false">B63</f>
        <v>48440</v>
      </c>
      <c r="I7" s="0" t="n">
        <f aca="false">B64</f>
        <v>51860</v>
      </c>
      <c r="J7" s="0" t="n">
        <f aca="false">B65</f>
        <v>19573</v>
      </c>
      <c r="K7" s="0" t="n">
        <f aca="false">B66</f>
        <v>22231</v>
      </c>
      <c r="L7" s="0" t="n">
        <f aca="false">B67</f>
        <v>22935</v>
      </c>
      <c r="M7" s="0" t="n">
        <f aca="false">B68</f>
        <v>18393</v>
      </c>
      <c r="N7" s="0" t="n">
        <f aca="false">B69</f>
        <v>21767</v>
      </c>
      <c r="O7" s="0" t="n">
        <f aca="false">B70</f>
        <v>24624</v>
      </c>
    </row>
    <row r="8" customFormat="false" ht="12.75" hidden="false" customHeight="true" outlineLevel="0" collapsed="false">
      <c r="A8" s="0" t="s">
        <v>12</v>
      </c>
      <c r="B8" s="0" t="n">
        <v>335</v>
      </c>
      <c r="F8" s="0" t="n">
        <v>100</v>
      </c>
      <c r="G8" s="0" t="n">
        <f aca="false">B74</f>
        <v>40850</v>
      </c>
      <c r="H8" s="0" t="n">
        <f aca="false">B75</f>
        <v>53597</v>
      </c>
      <c r="I8" s="0" t="n">
        <f aca="false">B76</f>
        <v>54172</v>
      </c>
      <c r="J8" s="0" t="n">
        <f aca="false">B77</f>
        <v>25697</v>
      </c>
      <c r="K8" s="0" t="n">
        <f aca="false">B78</f>
        <v>28375</v>
      </c>
      <c r="L8" s="0" t="n">
        <f aca="false">B79</f>
        <v>30113</v>
      </c>
      <c r="M8" s="0" t="n">
        <f aca="false">B80</f>
        <v>28713</v>
      </c>
      <c r="N8" s="0" t="n">
        <f aca="false">B81</f>
        <v>32407</v>
      </c>
      <c r="O8" s="0" t="n">
        <f aca="false">B82</f>
        <v>35532</v>
      </c>
    </row>
    <row r="9" customFormat="false" ht="12.75" hidden="false" customHeight="true" outlineLevel="0" collapsed="false">
      <c r="A9" s="0" t="s">
        <v>13</v>
      </c>
      <c r="B9" s="0" t="n">
        <v>341</v>
      </c>
      <c r="F9" s="0" t="n">
        <v>120</v>
      </c>
      <c r="G9" s="0" t="n">
        <f aca="false">B83</f>
        <v>40158</v>
      </c>
      <c r="H9" s="0" t="n">
        <f aca="false">B84</f>
        <v>55202</v>
      </c>
      <c r="I9" s="0" t="n">
        <f aca="false">B85</f>
        <v>53997</v>
      </c>
      <c r="J9" s="0" t="n">
        <f aca="false">B86</f>
        <v>36138</v>
      </c>
      <c r="K9" s="0" t="n">
        <f aca="false">B87</f>
        <v>37549</v>
      </c>
      <c r="L9" s="0" t="n">
        <f aca="false">B88</f>
        <v>38535</v>
      </c>
      <c r="M9" s="0" t="n">
        <f aca="false">B89</f>
        <v>40068</v>
      </c>
      <c r="N9" s="0" t="n">
        <f aca="false">B90</f>
        <v>42245</v>
      </c>
      <c r="O9" s="0" t="n">
        <f aca="false">B91</f>
        <v>44067</v>
      </c>
    </row>
    <row r="10" customFormat="false" ht="12.75" hidden="false" customHeight="true" outlineLevel="0" collapsed="false">
      <c r="A10" s="0" t="s">
        <v>14</v>
      </c>
      <c r="B10" s="0" t="n">
        <v>407</v>
      </c>
      <c r="F10" s="0" t="n">
        <v>160</v>
      </c>
      <c r="G10" s="0" t="n">
        <f aca="false">B11</f>
        <v>44860</v>
      </c>
      <c r="H10" s="0" t="n">
        <f aca="false">B12</f>
        <v>60583</v>
      </c>
      <c r="I10" s="0" t="n">
        <f aca="false">B13</f>
        <v>58068</v>
      </c>
      <c r="J10" s="0" t="n">
        <f aca="false">B35</f>
        <v>44848</v>
      </c>
      <c r="K10" s="0" t="n">
        <f aca="false">B36</f>
        <v>46198</v>
      </c>
      <c r="L10" s="0" t="n">
        <f aca="false">B37</f>
        <v>46825</v>
      </c>
      <c r="M10" s="0" t="n">
        <f aca="false">B59</f>
        <v>47276</v>
      </c>
      <c r="N10" s="0" t="n">
        <f aca="false">B60</f>
        <v>49123</v>
      </c>
      <c r="O10" s="0" t="n">
        <f aca="false">B61</f>
        <v>50374</v>
      </c>
    </row>
    <row r="11" customFormat="false" ht="12.75" hidden="false" customHeight="true" outlineLevel="0" collapsed="false">
      <c r="A11" s="0" t="s">
        <v>15</v>
      </c>
      <c r="B11" s="0" t="n">
        <v>44860</v>
      </c>
      <c r="F11" s="0" t="n">
        <v>200</v>
      </c>
      <c r="G11" s="0" t="n">
        <f aca="false">B23</f>
        <v>42794</v>
      </c>
      <c r="H11" s="0" t="n">
        <f aca="false">B24</f>
        <v>56700</v>
      </c>
      <c r="I11" s="0" t="n">
        <f aca="false">B25</f>
        <v>57154</v>
      </c>
      <c r="J11" s="0" t="n">
        <f aca="false">B47</f>
        <v>48556</v>
      </c>
      <c r="K11" s="0" t="n">
        <f aca="false">B48</f>
        <v>49278</v>
      </c>
      <c r="L11" s="0" t="n">
        <f aca="false">B49</f>
        <v>48615</v>
      </c>
      <c r="M11" s="0" t="n">
        <f aca="false">B71</f>
        <v>49162</v>
      </c>
      <c r="N11" s="0" t="n">
        <f aca="false">B72</f>
        <v>51470</v>
      </c>
      <c r="O11" s="0" t="n">
        <f aca="false">B73</f>
        <v>53122</v>
      </c>
    </row>
    <row r="12" customFormat="false" ht="12.75" hidden="false" customHeight="true" outlineLevel="0" collapsed="false">
      <c r="A12" s="0" t="s">
        <v>16</v>
      </c>
      <c r="B12" s="0" t="n">
        <v>60583</v>
      </c>
    </row>
    <row r="13" customFormat="false" ht="12.75" hidden="false" customHeight="true" outlineLevel="0" collapsed="false">
      <c r="A13" s="0" t="s">
        <v>17</v>
      </c>
      <c r="B13" s="0" t="n">
        <v>58068</v>
      </c>
    </row>
    <row r="14" customFormat="false" ht="12.75" hidden="false" customHeight="true" outlineLevel="0" collapsed="false">
      <c r="A14" s="0" t="s">
        <v>18</v>
      </c>
      <c r="B14" s="0" t="n">
        <v>2024</v>
      </c>
      <c r="F14" s="0" t="s">
        <v>1</v>
      </c>
      <c r="G14" s="1" t="s">
        <v>2</v>
      </c>
      <c r="H14" s="1"/>
      <c r="I14" s="1"/>
      <c r="J14" s="1" t="s">
        <v>3</v>
      </c>
      <c r="K14" s="1"/>
      <c r="L14" s="1"/>
      <c r="M14" s="1" t="s">
        <v>4</v>
      </c>
      <c r="N14" s="1"/>
      <c r="O14" s="1"/>
      <c r="P14" s="1" t="s">
        <v>5</v>
      </c>
      <c r="Q14" s="1"/>
      <c r="R14" s="1"/>
    </row>
    <row r="15" customFormat="false" ht="12.75" hidden="false" customHeight="true" outlineLevel="0" collapsed="false">
      <c r="A15" s="0" t="s">
        <v>19</v>
      </c>
      <c r="B15" s="0" t="n">
        <v>1943</v>
      </c>
      <c r="F15" s="0" t="n">
        <v>0</v>
      </c>
      <c r="G15" s="2" t="n">
        <f aca="false">AVERAGEA(G2:I2)</f>
        <v>472.666666666667</v>
      </c>
      <c r="H15" s="2"/>
      <c r="I15" s="2"/>
      <c r="J15" s="2" t="n">
        <f aca="false">AVERAGEA(J2:L2)</f>
        <v>729.666666666667</v>
      </c>
      <c r="K15" s="2"/>
      <c r="L15" s="2"/>
      <c r="M15" s="2" t="n">
        <f aca="false">AVERAGEA(M2:O2)</f>
        <v>361</v>
      </c>
      <c r="N15" s="2"/>
      <c r="O15" s="2"/>
      <c r="P15" s="2" t="n">
        <f aca="false">AVERAGEA(P2:R2)</f>
        <v>461</v>
      </c>
      <c r="Q15" s="2"/>
      <c r="R15" s="2"/>
    </row>
    <row r="16" customFormat="false" ht="12.75" hidden="false" customHeight="true" outlineLevel="0" collapsed="false">
      <c r="A16" s="0" t="s">
        <v>20</v>
      </c>
      <c r="B16" s="0" t="n">
        <v>2271</v>
      </c>
      <c r="F16" s="0" t="n">
        <v>10</v>
      </c>
      <c r="G16" s="2" t="n">
        <f aca="false">AVERAGEA(G3:I3)</f>
        <v>2079.33333333333</v>
      </c>
      <c r="H16" s="2"/>
      <c r="I16" s="2"/>
      <c r="J16" s="2" t="n">
        <f aca="false">AVERAGEA(J3:L3)</f>
        <v>1343.66666666667</v>
      </c>
      <c r="K16" s="2"/>
      <c r="L16" s="2"/>
      <c r="M16" s="2" t="n">
        <f aca="false">AVERAGEA(M3:O3)</f>
        <v>950.333333333333</v>
      </c>
      <c r="N16" s="2"/>
      <c r="O16" s="2"/>
    </row>
    <row r="17" customFormat="false" ht="12.75" hidden="false" customHeight="true" outlineLevel="0" collapsed="false">
      <c r="A17" s="0" t="s">
        <v>21</v>
      </c>
      <c r="B17" s="0" t="n">
        <v>1330</v>
      </c>
      <c r="F17" s="0" t="n">
        <v>20</v>
      </c>
      <c r="G17" s="2" t="n">
        <f aca="false">AVERAGEA(G4:I4)</f>
        <v>5904.33333333333</v>
      </c>
      <c r="H17" s="2"/>
      <c r="I17" s="2"/>
      <c r="J17" s="2" t="n">
        <f aca="false">AVERAGEA(J4:L4)</f>
        <v>2129.33333333333</v>
      </c>
      <c r="K17" s="2"/>
      <c r="L17" s="2"/>
      <c r="M17" s="2" t="n">
        <f aca="false">AVERAGEA(M4:O4)</f>
        <v>1573</v>
      </c>
      <c r="N17" s="2"/>
      <c r="O17" s="2"/>
    </row>
    <row r="18" customFormat="false" ht="12.75" hidden="false" customHeight="true" outlineLevel="0" collapsed="false">
      <c r="A18" s="0" t="s">
        <v>22</v>
      </c>
      <c r="B18" s="0" t="n">
        <v>1404</v>
      </c>
      <c r="F18" s="0" t="n">
        <v>40</v>
      </c>
      <c r="G18" s="2" t="n">
        <f aca="false">AVERAGEA(G5:I5)</f>
        <v>22998.3333333333</v>
      </c>
      <c r="H18" s="2"/>
      <c r="I18" s="2"/>
      <c r="J18" s="2" t="n">
        <f aca="false">AVERAGEA(J5:L5)</f>
        <v>5147.66666666667</v>
      </c>
      <c r="K18" s="2"/>
      <c r="L18" s="2"/>
      <c r="M18" s="2" t="n">
        <f aca="false">AVERAGEA(M5:O5)</f>
        <v>3696</v>
      </c>
      <c r="N18" s="2"/>
      <c r="O18" s="2"/>
    </row>
    <row r="19" customFormat="false" ht="12.75" hidden="false" customHeight="true" outlineLevel="0" collapsed="false">
      <c r="A19" s="0" t="s">
        <v>23</v>
      </c>
      <c r="B19" s="0" t="n">
        <v>1297</v>
      </c>
      <c r="F19" s="0" t="n">
        <v>60</v>
      </c>
      <c r="G19" s="2" t="n">
        <f aca="false">AVERAGEA(G6:I6)</f>
        <v>42325.6666666667</v>
      </c>
      <c r="H19" s="2"/>
      <c r="I19" s="2"/>
      <c r="J19" s="2" t="n">
        <f aca="false">AVERAGEA(J6:L6)</f>
        <v>12963.6666666667</v>
      </c>
      <c r="K19" s="2"/>
      <c r="L19" s="2"/>
      <c r="M19" s="2" t="n">
        <f aca="false">AVERAGEA(M6:O6)</f>
        <v>10040.3333333333</v>
      </c>
      <c r="N19" s="2"/>
      <c r="O19" s="2"/>
    </row>
    <row r="20" customFormat="false" ht="12.75" hidden="false" customHeight="true" outlineLevel="0" collapsed="false">
      <c r="A20" s="0" t="s">
        <v>24</v>
      </c>
      <c r="B20" s="0" t="n">
        <v>954</v>
      </c>
      <c r="F20" s="0" t="n">
        <v>80</v>
      </c>
      <c r="G20" s="2" t="n">
        <f aca="false">AVERAGEA(G7:I7)</f>
        <v>46748</v>
      </c>
      <c r="H20" s="2"/>
      <c r="I20" s="2"/>
      <c r="J20" s="2" t="n">
        <f aca="false">AVERAGEA(J7:L7)</f>
        <v>21579.6666666667</v>
      </c>
      <c r="K20" s="2"/>
      <c r="L20" s="2"/>
      <c r="M20" s="2" t="n">
        <f aca="false">AVERAGEA(M7:O7)</f>
        <v>21594.6666666667</v>
      </c>
      <c r="N20" s="2"/>
      <c r="O20" s="2"/>
    </row>
    <row r="21" customFormat="false" ht="12.75" hidden="false" customHeight="true" outlineLevel="0" collapsed="false">
      <c r="A21" s="0" t="s">
        <v>25</v>
      </c>
      <c r="B21" s="0" t="n">
        <v>909</v>
      </c>
      <c r="F21" s="0" t="n">
        <v>100</v>
      </c>
      <c r="G21" s="2" t="n">
        <f aca="false">AVERAGEA(G8:I8)</f>
        <v>49539.6666666667</v>
      </c>
      <c r="H21" s="2"/>
      <c r="I21" s="2"/>
      <c r="J21" s="2" t="n">
        <f aca="false">AVERAGEA(J8:L8)</f>
        <v>28061.6666666667</v>
      </c>
      <c r="K21" s="2"/>
      <c r="L21" s="2"/>
      <c r="M21" s="2" t="n">
        <f aca="false">AVERAGEA(M8:O8)</f>
        <v>32217.3333333333</v>
      </c>
      <c r="N21" s="2"/>
      <c r="O21" s="2"/>
    </row>
    <row r="22" customFormat="false" ht="12.75" hidden="false" customHeight="true" outlineLevel="0" collapsed="false">
      <c r="A22" s="0" t="s">
        <v>26</v>
      </c>
      <c r="B22" s="0" t="n">
        <v>988</v>
      </c>
      <c r="F22" s="0" t="n">
        <v>120</v>
      </c>
      <c r="G22" s="2" t="n">
        <f aca="false">AVERAGEA(G9:I9)</f>
        <v>49785.6666666667</v>
      </c>
      <c r="H22" s="2"/>
      <c r="I22" s="2"/>
      <c r="J22" s="2" t="n">
        <f aca="false">AVERAGEA(J9:L9)</f>
        <v>37407.3333333333</v>
      </c>
      <c r="K22" s="2"/>
      <c r="L22" s="2"/>
      <c r="M22" s="2" t="n">
        <f aca="false">AVERAGEA(M9:O9)</f>
        <v>42126.6666666667</v>
      </c>
      <c r="N22" s="2"/>
      <c r="O22" s="2"/>
    </row>
    <row r="23" customFormat="false" ht="12.75" hidden="false" customHeight="true" outlineLevel="0" collapsed="false">
      <c r="A23" s="0" t="s">
        <v>27</v>
      </c>
      <c r="B23" s="0" t="n">
        <v>42794</v>
      </c>
      <c r="F23" s="0" t="n">
        <v>160</v>
      </c>
      <c r="G23" s="2" t="n">
        <f aca="false">AVERAGEA(G10:I10)</f>
        <v>54503.6666666667</v>
      </c>
      <c r="H23" s="2"/>
      <c r="I23" s="2"/>
      <c r="J23" s="2" t="n">
        <f aca="false">AVERAGEA(J10:L10)</f>
        <v>45957</v>
      </c>
      <c r="K23" s="2"/>
      <c r="L23" s="2"/>
      <c r="M23" s="2" t="n">
        <f aca="false">AVERAGEA(M10:O10)</f>
        <v>48924.3333333333</v>
      </c>
      <c r="N23" s="2"/>
      <c r="O23" s="2"/>
    </row>
    <row r="24" customFormat="false" ht="12.75" hidden="false" customHeight="true" outlineLevel="0" collapsed="false">
      <c r="A24" s="0" t="s">
        <v>28</v>
      </c>
      <c r="B24" s="0" t="n">
        <v>56700</v>
      </c>
      <c r="F24" s="0" t="n">
        <v>200</v>
      </c>
      <c r="G24" s="2" t="n">
        <f aca="false">AVERAGEA(G11:I11)</f>
        <v>52216</v>
      </c>
      <c r="H24" s="2"/>
      <c r="I24" s="2"/>
      <c r="J24" s="2" t="n">
        <f aca="false">AVERAGEA(J11:L11)</f>
        <v>48816.3333333333</v>
      </c>
      <c r="K24" s="2"/>
      <c r="L24" s="2"/>
      <c r="M24" s="2" t="n">
        <f aca="false">AVERAGEA(M11:O11)</f>
        <v>51251.3333333333</v>
      </c>
      <c r="N24" s="2"/>
      <c r="O24" s="2"/>
    </row>
    <row r="25" customFormat="false" ht="12.75" hidden="false" customHeight="true" outlineLevel="0" collapsed="false">
      <c r="A25" s="0" t="s">
        <v>29</v>
      </c>
      <c r="B25" s="0" t="n">
        <v>57154</v>
      </c>
    </row>
    <row r="26" customFormat="false" ht="12.75" hidden="false" customHeight="true" outlineLevel="0" collapsed="false">
      <c r="A26" s="0" t="s">
        <v>30</v>
      </c>
      <c r="B26" s="0" t="n">
        <v>6565</v>
      </c>
    </row>
    <row r="27" customFormat="false" ht="12.75" hidden="false" customHeight="true" outlineLevel="0" collapsed="false">
      <c r="A27" s="0" t="s">
        <v>31</v>
      </c>
      <c r="B27" s="0" t="n">
        <v>5553</v>
      </c>
      <c r="F27" s="0" t="s">
        <v>1</v>
      </c>
      <c r="G27" s="1" t="s">
        <v>2</v>
      </c>
      <c r="H27" s="1"/>
      <c r="I27" s="1"/>
      <c r="J27" s="1" t="s">
        <v>3</v>
      </c>
      <c r="K27" s="1"/>
      <c r="L27" s="1"/>
      <c r="M27" s="1" t="s">
        <v>4</v>
      </c>
      <c r="N27" s="1"/>
      <c r="O27" s="1"/>
      <c r="P27" s="1" t="s">
        <v>5</v>
      </c>
      <c r="Q27" s="1"/>
      <c r="R27" s="1"/>
    </row>
    <row r="28" customFormat="false" ht="12.75" hidden="false" customHeight="true" outlineLevel="0" collapsed="false">
      <c r="A28" s="0" t="s">
        <v>32</v>
      </c>
      <c r="B28" s="0" t="n">
        <v>5595</v>
      </c>
      <c r="F28" s="0" t="n">
        <v>0</v>
      </c>
      <c r="G28" s="1" t="n">
        <f aca="false">STDEVA(G2:I2)</f>
        <v>45.5228880161764</v>
      </c>
      <c r="H28" s="1"/>
      <c r="I28" s="1"/>
      <c r="J28" s="1" t="n">
        <f aca="false">STDEVA(J2:L2)</f>
        <v>12.2202018532156</v>
      </c>
      <c r="K28" s="1"/>
      <c r="L28" s="1"/>
      <c r="M28" s="1" t="n">
        <f aca="false">STDEVA(M2:O2)</f>
        <v>39.9499687108764</v>
      </c>
      <c r="N28" s="1"/>
      <c r="O28" s="1"/>
      <c r="P28" s="1" t="n">
        <f aca="false">STDEVA(P2:R2)</f>
        <v>4.58257569495584</v>
      </c>
      <c r="Q28" s="1"/>
      <c r="R28" s="1"/>
    </row>
    <row r="29" customFormat="false" ht="12.75" hidden="false" customHeight="true" outlineLevel="0" collapsed="false">
      <c r="A29" s="0" t="s">
        <v>33</v>
      </c>
      <c r="B29" s="0" t="n">
        <v>1977</v>
      </c>
      <c r="F29" s="0" t="n">
        <v>10</v>
      </c>
      <c r="G29" s="1" t="n">
        <f aca="false">STDEVA(G3:I3)</f>
        <v>170.857640547133</v>
      </c>
      <c r="H29" s="1"/>
      <c r="I29" s="1"/>
      <c r="J29" s="1" t="n">
        <f aca="false">STDEVA(J3:L3)</f>
        <v>54.793551932078</v>
      </c>
      <c r="K29" s="1"/>
      <c r="L29" s="1"/>
      <c r="M29" s="1" t="n">
        <f aca="false">STDEVA(M3:O3)</f>
        <v>39.6274315762873</v>
      </c>
      <c r="N29" s="1"/>
      <c r="O29" s="1"/>
    </row>
    <row r="30" customFormat="false" ht="12.75" hidden="false" customHeight="true" outlineLevel="0" collapsed="false">
      <c r="A30" s="0" t="s">
        <v>34</v>
      </c>
      <c r="B30" s="0" t="n">
        <v>2292</v>
      </c>
      <c r="F30" s="0" t="n">
        <v>20</v>
      </c>
      <c r="G30" s="1" t="n">
        <f aca="false">STDEVA(G4:I4)</f>
        <v>572.53937273635</v>
      </c>
      <c r="H30" s="1"/>
      <c r="I30" s="1"/>
      <c r="J30" s="1" t="n">
        <f aca="false">STDEVA(J4:L4)</f>
        <v>157.754027946463</v>
      </c>
      <c r="K30" s="1"/>
      <c r="L30" s="1"/>
      <c r="M30" s="1" t="n">
        <f aca="false">STDEVA(M4:O4)</f>
        <v>117</v>
      </c>
      <c r="N30" s="1"/>
      <c r="O30" s="1"/>
    </row>
    <row r="31" customFormat="false" ht="12.75" hidden="false" customHeight="true" outlineLevel="0" collapsed="false">
      <c r="A31" s="0" t="s">
        <v>35</v>
      </c>
      <c r="B31" s="0" t="n">
        <v>2119</v>
      </c>
      <c r="F31" s="0" t="n">
        <v>40</v>
      </c>
      <c r="G31" s="1" t="n">
        <f aca="false">STDEVA(G5:I5)</f>
        <v>1484.09209058378</v>
      </c>
      <c r="H31" s="1"/>
      <c r="I31" s="1"/>
      <c r="J31" s="1" t="n">
        <f aca="false">STDEVA(J5:L5)</f>
        <v>788.735908484794</v>
      </c>
      <c r="K31" s="1"/>
      <c r="L31" s="1"/>
      <c r="M31" s="1" t="n">
        <f aca="false">STDEVA(M5:O5)</f>
        <v>442.573157794279</v>
      </c>
      <c r="N31" s="1"/>
      <c r="O31" s="1"/>
    </row>
    <row r="32" customFormat="false" ht="12.75" hidden="false" customHeight="true" outlineLevel="0" collapsed="false">
      <c r="A32" s="0" t="s">
        <v>36</v>
      </c>
      <c r="B32" s="0" t="n">
        <v>1456</v>
      </c>
      <c r="F32" s="0" t="n">
        <v>60</v>
      </c>
      <c r="G32" s="1" t="n">
        <f aca="false">STDEVA(G6:I6)</f>
        <v>4853.54265803169</v>
      </c>
      <c r="H32" s="1"/>
      <c r="I32" s="1"/>
      <c r="J32" s="1" t="n">
        <f aca="false">STDEVA(J6:L6)</f>
        <v>2231.87059063319</v>
      </c>
      <c r="K32" s="1"/>
      <c r="L32" s="1"/>
      <c r="M32" s="1" t="n">
        <f aca="false">STDEVA(M6:O6)</f>
        <v>1960.55510846631</v>
      </c>
      <c r="N32" s="1"/>
      <c r="O32" s="1"/>
    </row>
    <row r="33" customFormat="false" ht="12.75" hidden="false" customHeight="true" outlineLevel="0" collapsed="false">
      <c r="A33" s="0" t="s">
        <v>37</v>
      </c>
      <c r="B33" s="0" t="n">
        <v>1573</v>
      </c>
      <c r="F33" s="0" t="n">
        <v>80</v>
      </c>
      <c r="G33" s="1" t="n">
        <f aca="false">STDEVA(G7:I7)</f>
        <v>6135.54496357088</v>
      </c>
      <c r="H33" s="1"/>
      <c r="I33" s="1"/>
      <c r="J33" s="1" t="n">
        <f aca="false">STDEVA(J7:L7)</f>
        <v>1773.11514948503</v>
      </c>
      <c r="K33" s="1"/>
      <c r="L33" s="1"/>
      <c r="M33" s="1" t="n">
        <f aca="false">STDEVA(M7:O7)</f>
        <v>3119.07267201861</v>
      </c>
      <c r="N33" s="1"/>
      <c r="O33" s="1"/>
    </row>
    <row r="34" customFormat="false" ht="12.75" hidden="false" customHeight="true" outlineLevel="0" collapsed="false">
      <c r="A34" s="0" t="s">
        <v>38</v>
      </c>
      <c r="B34" s="0" t="n">
        <v>1690</v>
      </c>
      <c r="F34" s="0" t="n">
        <v>100</v>
      </c>
      <c r="G34" s="1" t="n">
        <f aca="false">STDEVA(G8:I8)</f>
        <v>7530.961846493</v>
      </c>
      <c r="H34" s="1"/>
      <c r="I34" s="1"/>
      <c r="J34" s="1" t="n">
        <f aca="false">STDEVA(J8:L8)</f>
        <v>2224.61172642179</v>
      </c>
      <c r="K34" s="1"/>
      <c r="L34" s="1"/>
      <c r="M34" s="1" t="n">
        <f aca="false">STDEVA(M8:O8)</f>
        <v>3413.45431100716</v>
      </c>
      <c r="N34" s="1"/>
      <c r="O34" s="1"/>
    </row>
    <row r="35" customFormat="false" ht="12.75" hidden="false" customHeight="true" outlineLevel="0" collapsed="false">
      <c r="A35" s="0" t="s">
        <v>39</v>
      </c>
      <c r="B35" s="0" t="n">
        <v>44848</v>
      </c>
      <c r="F35" s="0" t="n">
        <v>120</v>
      </c>
      <c r="G35" s="1" t="n">
        <f aca="false">STDEVA(G9:I9)</f>
        <v>8359.54426588755</v>
      </c>
      <c r="H35" s="1"/>
      <c r="I35" s="1"/>
      <c r="J35" s="1" t="n">
        <f aca="false">STDEVA(J9:L9)</f>
        <v>1204.76318558185</v>
      </c>
      <c r="K35" s="1"/>
      <c r="L35" s="1"/>
      <c r="M35" s="1" t="n">
        <f aca="false">STDEVA(M9:O9)</f>
        <v>2002.12445500607</v>
      </c>
      <c r="N35" s="1"/>
      <c r="O35" s="1"/>
    </row>
    <row r="36" customFormat="false" ht="12.75" hidden="false" customHeight="true" outlineLevel="0" collapsed="false">
      <c r="A36" s="0" t="s">
        <v>40</v>
      </c>
      <c r="B36" s="0" t="n">
        <v>46198</v>
      </c>
      <c r="F36" s="0" t="n">
        <v>160</v>
      </c>
      <c r="G36" s="1" t="n">
        <f aca="false">STDEVA(G10:I10)</f>
        <v>8445.799922644</v>
      </c>
      <c r="H36" s="1"/>
      <c r="I36" s="1"/>
      <c r="J36" s="1" t="n">
        <f aca="false">STDEVA(J10:L10)</f>
        <v>1010.29352170545</v>
      </c>
      <c r="K36" s="1"/>
      <c r="L36" s="1"/>
      <c r="M36" s="1" t="n">
        <f aca="false">STDEVA(M10:O10)</f>
        <v>1558.52569222754</v>
      </c>
      <c r="N36" s="1"/>
      <c r="O36" s="1"/>
    </row>
    <row r="37" customFormat="false" ht="12.75" hidden="false" customHeight="true" outlineLevel="0" collapsed="false">
      <c r="A37" s="0" t="s">
        <v>41</v>
      </c>
      <c r="B37" s="0" t="n">
        <v>46825</v>
      </c>
      <c r="F37" s="0" t="n">
        <v>200</v>
      </c>
      <c r="G37" s="1" t="n">
        <f aca="false">STDEVA(G11:I11)</f>
        <v>8162.84827740906</v>
      </c>
      <c r="H37" s="1"/>
      <c r="I37" s="1"/>
      <c r="J37" s="1" t="n">
        <f aca="false">STDEVA(J11:L11)</f>
        <v>400.901899887408</v>
      </c>
      <c r="K37" s="1"/>
      <c r="L37" s="1"/>
      <c r="M37" s="1" t="n">
        <f aca="false">STDEVA(M11:O11)</f>
        <v>1989.03527704597</v>
      </c>
      <c r="N37" s="1"/>
      <c r="O37" s="1"/>
    </row>
    <row r="38" customFormat="false" ht="12.75" hidden="false" customHeight="true" outlineLevel="0" collapsed="false">
      <c r="A38" s="0" t="s">
        <v>42</v>
      </c>
      <c r="B38" s="0" t="n">
        <v>22055</v>
      </c>
    </row>
    <row r="39" customFormat="false" ht="12.75" hidden="false" customHeight="true" outlineLevel="0" collapsed="false">
      <c r="A39" s="0" t="s">
        <v>43</v>
      </c>
      <c r="B39" s="0" t="n">
        <v>22231</v>
      </c>
      <c r="F39" s="3" t="s">
        <v>44</v>
      </c>
    </row>
    <row r="40" customFormat="false" ht="12.75" hidden="false" customHeight="true" outlineLevel="0" collapsed="false">
      <c r="A40" s="0" t="s">
        <v>45</v>
      </c>
      <c r="B40" s="0" t="n">
        <v>24709</v>
      </c>
      <c r="F40" s="0" t="s">
        <v>1</v>
      </c>
      <c r="G40" s="1" t="s">
        <v>2</v>
      </c>
      <c r="H40" s="1"/>
      <c r="I40" s="1"/>
      <c r="J40" s="1" t="s">
        <v>3</v>
      </c>
      <c r="K40" s="1"/>
      <c r="L40" s="1"/>
      <c r="M40" s="1" t="s">
        <v>4</v>
      </c>
      <c r="N40" s="1"/>
      <c r="O40" s="1"/>
    </row>
    <row r="41" customFormat="false" ht="12.75" hidden="false" customHeight="true" outlineLevel="0" collapsed="false">
      <c r="A41" s="0" t="s">
        <v>46</v>
      </c>
      <c r="B41" s="0" t="n">
        <v>4511</v>
      </c>
      <c r="F41" s="0" t="n">
        <v>0</v>
      </c>
      <c r="G41" s="1" t="n">
        <f aca="false">G15/474</f>
        <v>0.9971870604782</v>
      </c>
      <c r="H41" s="1"/>
      <c r="I41" s="1"/>
      <c r="J41" s="1" t="n">
        <f aca="false">J15/474</f>
        <v>1.5393811533052</v>
      </c>
      <c r="K41" s="1"/>
      <c r="L41" s="1"/>
      <c r="M41" s="1" t="n">
        <f aca="false">M15/474</f>
        <v>0.761603375527426</v>
      </c>
      <c r="N41" s="1"/>
      <c r="O41" s="1"/>
    </row>
    <row r="42" customFormat="false" ht="12.75" hidden="false" customHeight="true" outlineLevel="0" collapsed="false">
      <c r="A42" s="0" t="s">
        <v>47</v>
      </c>
      <c r="B42" s="0" t="n">
        <v>6030</v>
      </c>
      <c r="F42" s="0" t="n">
        <v>10</v>
      </c>
      <c r="G42" s="1" t="n">
        <f aca="false">G16/474</f>
        <v>4.38677918424754</v>
      </c>
      <c r="H42" s="1"/>
      <c r="I42" s="1"/>
      <c r="J42" s="1" t="n">
        <f aca="false">J16/474</f>
        <v>2.83473980309423</v>
      </c>
      <c r="K42" s="1"/>
      <c r="L42" s="1"/>
      <c r="M42" s="1" t="n">
        <f aca="false">M16/474</f>
        <v>2.00492264416315</v>
      </c>
      <c r="N42" s="1"/>
      <c r="O42" s="1"/>
    </row>
    <row r="43" customFormat="false" ht="12.75" hidden="false" customHeight="true" outlineLevel="0" collapsed="false">
      <c r="A43" s="0" t="s">
        <v>48</v>
      </c>
      <c r="B43" s="0" t="n">
        <v>4902</v>
      </c>
      <c r="F43" s="0" t="n">
        <v>20</v>
      </c>
      <c r="G43" s="1" t="n">
        <f aca="false">G17/474</f>
        <v>12.4563994374121</v>
      </c>
      <c r="H43" s="1"/>
      <c r="I43" s="1"/>
      <c r="J43" s="1" t="n">
        <f aca="false">J17/474</f>
        <v>4.49226441631505</v>
      </c>
      <c r="K43" s="1"/>
      <c r="L43" s="1"/>
      <c r="M43" s="1" t="n">
        <f aca="false">M17/474</f>
        <v>3.31856540084388</v>
      </c>
      <c r="N43" s="1"/>
      <c r="O43" s="1"/>
    </row>
    <row r="44" customFormat="false" ht="12.75" hidden="false" customHeight="true" outlineLevel="0" collapsed="false">
      <c r="A44" s="0" t="s">
        <v>49</v>
      </c>
      <c r="B44" s="0" t="n">
        <v>3505</v>
      </c>
      <c r="F44" s="0" t="n">
        <v>40</v>
      </c>
      <c r="G44" s="1" t="n">
        <f aca="false">G18/474</f>
        <v>48.5196905766526</v>
      </c>
      <c r="H44" s="1"/>
      <c r="I44" s="1"/>
      <c r="J44" s="1" t="n">
        <f aca="false">J18/474</f>
        <v>10.8600562587904</v>
      </c>
      <c r="K44" s="1"/>
      <c r="L44" s="1"/>
      <c r="M44" s="1" t="n">
        <f aca="false">M18/474</f>
        <v>7.79746835443038</v>
      </c>
      <c r="N44" s="1"/>
      <c r="O44" s="1"/>
    </row>
    <row r="45" customFormat="false" ht="12.75" hidden="false" customHeight="true" outlineLevel="0" collapsed="false">
      <c r="A45" s="0" t="s">
        <v>50</v>
      </c>
      <c r="B45" s="0" t="n">
        <v>3381</v>
      </c>
      <c r="F45" s="0" t="n">
        <v>60</v>
      </c>
      <c r="G45" s="1" t="n">
        <f aca="false">G19/474</f>
        <v>89.2946554149086</v>
      </c>
      <c r="H45" s="1"/>
      <c r="I45" s="1"/>
      <c r="J45" s="1" t="n">
        <f aca="false">J19/474</f>
        <v>27.3495077355837</v>
      </c>
      <c r="K45" s="1"/>
      <c r="L45" s="1"/>
      <c r="M45" s="1" t="n">
        <f aca="false">M19/474</f>
        <v>21.1821378340366</v>
      </c>
      <c r="N45" s="1"/>
      <c r="O45" s="1"/>
    </row>
    <row r="46" customFormat="false" ht="12.75" hidden="false" customHeight="true" outlineLevel="0" collapsed="false">
      <c r="A46" s="0" t="s">
        <v>51</v>
      </c>
      <c r="B46" s="0" t="n">
        <v>4202</v>
      </c>
      <c r="F46" s="0" t="n">
        <v>80</v>
      </c>
      <c r="G46" s="1" t="n">
        <f aca="false">G20/474</f>
        <v>98.6244725738397</v>
      </c>
      <c r="H46" s="1"/>
      <c r="I46" s="1"/>
      <c r="J46" s="1" t="n">
        <f aca="false">J20/474</f>
        <v>45.5267229254571</v>
      </c>
      <c r="K46" s="1"/>
      <c r="L46" s="1"/>
      <c r="M46" s="1" t="n">
        <f aca="false">M20/474</f>
        <v>45.5583684950774</v>
      </c>
      <c r="N46" s="1"/>
      <c r="O46" s="1"/>
    </row>
    <row r="47" customFormat="false" ht="12.75" hidden="false" customHeight="true" outlineLevel="0" collapsed="false">
      <c r="A47" s="0" t="s">
        <v>52</v>
      </c>
      <c r="B47" s="0" t="n">
        <v>48556</v>
      </c>
      <c r="F47" s="0" t="n">
        <v>100</v>
      </c>
      <c r="G47" s="1" t="n">
        <f aca="false">G21/474</f>
        <v>104.514064697609</v>
      </c>
      <c r="H47" s="1"/>
      <c r="I47" s="1"/>
      <c r="J47" s="1" t="n">
        <f aca="false">J21/474</f>
        <v>59.2018284106892</v>
      </c>
      <c r="K47" s="1"/>
      <c r="L47" s="1"/>
      <c r="M47" s="1" t="n">
        <f aca="false">M21/474</f>
        <v>67.9690576652602</v>
      </c>
      <c r="N47" s="1"/>
      <c r="O47" s="1"/>
    </row>
    <row r="48" customFormat="false" ht="12.75" hidden="false" customHeight="true" outlineLevel="0" collapsed="false">
      <c r="A48" s="0" t="s">
        <v>53</v>
      </c>
      <c r="B48" s="0" t="n">
        <v>49278</v>
      </c>
      <c r="F48" s="0" t="n">
        <v>120</v>
      </c>
      <c r="G48" s="1" t="n">
        <f aca="false">G22/474</f>
        <v>105.033052039381</v>
      </c>
      <c r="H48" s="1"/>
      <c r="I48" s="1"/>
      <c r="J48" s="1" t="n">
        <f aca="false">J22/474</f>
        <v>78.9184247538678</v>
      </c>
      <c r="K48" s="1"/>
      <c r="L48" s="1"/>
      <c r="M48" s="1" t="n">
        <f aca="false">M22/474</f>
        <v>88.8748241912799</v>
      </c>
      <c r="N48" s="1"/>
      <c r="O48" s="1"/>
    </row>
    <row r="49" customFormat="false" ht="12.75" hidden="false" customHeight="true" outlineLevel="0" collapsed="false">
      <c r="A49" s="0" t="s">
        <v>54</v>
      </c>
      <c r="B49" s="0" t="n">
        <v>48615</v>
      </c>
      <c r="F49" s="0" t="n">
        <v>160</v>
      </c>
      <c r="G49" s="1" t="n">
        <f aca="false">G23/474</f>
        <v>114.986638537271</v>
      </c>
      <c r="H49" s="1"/>
      <c r="I49" s="1"/>
      <c r="J49" s="1" t="n">
        <f aca="false">J23/474</f>
        <v>96.9556962025316</v>
      </c>
      <c r="K49" s="1"/>
      <c r="L49" s="1"/>
      <c r="M49" s="1" t="n">
        <f aca="false">M23/474</f>
        <v>103.215893108298</v>
      </c>
      <c r="N49" s="1"/>
      <c r="O49" s="1"/>
    </row>
    <row r="50" customFormat="false" ht="12.75" hidden="false" customHeight="true" outlineLevel="0" collapsed="false">
      <c r="A50" s="0" t="s">
        <v>55</v>
      </c>
      <c r="B50" s="0" t="n">
        <v>36752</v>
      </c>
      <c r="F50" s="0" t="n">
        <v>200</v>
      </c>
      <c r="G50" s="1" t="n">
        <f aca="false">G24/474</f>
        <v>110.160337552743</v>
      </c>
      <c r="H50" s="1"/>
      <c r="I50" s="1"/>
      <c r="J50" s="1" t="n">
        <f aca="false">J24/474</f>
        <v>102.988045007032</v>
      </c>
      <c r="K50" s="1"/>
      <c r="L50" s="1"/>
      <c r="M50" s="1" t="n">
        <f aca="false">M24/474</f>
        <v>108.12517580872</v>
      </c>
      <c r="N50" s="1"/>
      <c r="O50" s="1"/>
    </row>
    <row r="51" customFormat="false" ht="12.75" hidden="false" customHeight="true" outlineLevel="0" collapsed="false">
      <c r="A51" s="0" t="s">
        <v>56</v>
      </c>
      <c r="B51" s="0" t="n">
        <v>45620</v>
      </c>
    </row>
    <row r="52" customFormat="false" ht="12.75" hidden="false" customHeight="true" outlineLevel="0" collapsed="false">
      <c r="A52" s="0" t="s">
        <v>57</v>
      </c>
      <c r="B52" s="0" t="n">
        <v>44605</v>
      </c>
    </row>
    <row r="53" customFormat="false" ht="12.75" hidden="false" customHeight="true" outlineLevel="0" collapsed="false">
      <c r="A53" s="0" t="s">
        <v>58</v>
      </c>
      <c r="B53" s="0" t="n">
        <v>10800</v>
      </c>
      <c r="F53" s="0" t="s">
        <v>1</v>
      </c>
      <c r="G53" s="1" t="s">
        <v>2</v>
      </c>
      <c r="H53" s="1"/>
      <c r="I53" s="1"/>
      <c r="J53" s="1" t="s">
        <v>3</v>
      </c>
      <c r="K53" s="1"/>
      <c r="L53" s="1"/>
      <c r="M53" s="1" t="s">
        <v>4</v>
      </c>
      <c r="N53" s="1"/>
      <c r="O53" s="1"/>
    </row>
    <row r="54" customFormat="false" ht="12.75" hidden="false" customHeight="true" outlineLevel="0" collapsed="false">
      <c r="A54" s="0" t="s">
        <v>59</v>
      </c>
      <c r="B54" s="0" t="n">
        <v>12833</v>
      </c>
      <c r="F54" s="0" t="n">
        <v>0</v>
      </c>
      <c r="G54" s="1" t="n">
        <f aca="false">G28/474</f>
        <v>0.0960398481353932</v>
      </c>
      <c r="H54" s="1"/>
      <c r="I54" s="1"/>
      <c r="J54" s="1" t="n">
        <f aca="false">J28/474</f>
        <v>0.0257810165679653</v>
      </c>
      <c r="K54" s="1"/>
      <c r="L54" s="1"/>
      <c r="M54" s="1" t="n">
        <f aca="false">M28/474</f>
        <v>0.0842826344111316</v>
      </c>
      <c r="N54" s="1"/>
      <c r="O54" s="1"/>
    </row>
    <row r="55" customFormat="false" ht="12.75" hidden="false" customHeight="true" outlineLevel="0" collapsed="false">
      <c r="A55" s="0" t="s">
        <v>60</v>
      </c>
      <c r="B55" s="0" t="n">
        <v>15258</v>
      </c>
      <c r="F55" s="0" t="n">
        <v>10</v>
      </c>
      <c r="G55" s="1" t="n">
        <f aca="false">G29/474</f>
        <v>0.360459157272433</v>
      </c>
      <c r="H55" s="1"/>
      <c r="I55" s="1"/>
      <c r="J55" s="1" t="n">
        <f aca="false">J29/474</f>
        <v>0.115598210827169</v>
      </c>
      <c r="K55" s="1"/>
      <c r="L55" s="1"/>
      <c r="M55" s="1" t="n">
        <f aca="false">M29/474</f>
        <v>0.0836021763212813</v>
      </c>
      <c r="N55" s="1"/>
      <c r="O55" s="1"/>
    </row>
    <row r="56" customFormat="false" ht="12.75" hidden="false" customHeight="true" outlineLevel="0" collapsed="false">
      <c r="A56" s="0" t="s">
        <v>61</v>
      </c>
      <c r="B56" s="0" t="n">
        <v>8146</v>
      </c>
      <c r="F56" s="0" t="n">
        <v>20</v>
      </c>
      <c r="G56" s="1" t="n">
        <f aca="false">G30/474</f>
        <v>1.20788897201762</v>
      </c>
      <c r="H56" s="1"/>
      <c r="I56" s="1"/>
      <c r="J56" s="1" t="n">
        <f aca="false">J30/474</f>
        <v>0.332814404950343</v>
      </c>
      <c r="K56" s="1"/>
      <c r="L56" s="1"/>
      <c r="M56" s="1" t="n">
        <f aca="false">M30/474</f>
        <v>0.246835443037975</v>
      </c>
      <c r="N56" s="1"/>
      <c r="O56" s="1"/>
    </row>
    <row r="57" customFormat="false" ht="12.75" hidden="false" customHeight="true" outlineLevel="0" collapsed="false">
      <c r="A57" s="0" t="s">
        <v>62</v>
      </c>
      <c r="B57" s="0" t="n">
        <v>9914</v>
      </c>
      <c r="F57" s="0" t="n">
        <v>40</v>
      </c>
      <c r="G57" s="1" t="n">
        <f aca="false">G31/474</f>
        <v>3.13099597169574</v>
      </c>
      <c r="H57" s="1"/>
      <c r="I57" s="1"/>
      <c r="J57" s="1" t="n">
        <f aca="false">J31/474</f>
        <v>1.66399980692995</v>
      </c>
      <c r="K57" s="1"/>
      <c r="L57" s="1"/>
      <c r="M57" s="1" t="n">
        <f aca="false">M31/474</f>
        <v>0.93369864513561</v>
      </c>
      <c r="N57" s="1"/>
      <c r="O57" s="1"/>
    </row>
    <row r="58" customFormat="false" ht="12.75" hidden="false" customHeight="true" outlineLevel="0" collapsed="false">
      <c r="A58" s="0" t="s">
        <v>63</v>
      </c>
      <c r="B58" s="0" t="n">
        <v>12061</v>
      </c>
      <c r="F58" s="0" t="n">
        <v>60</v>
      </c>
      <c r="G58" s="1" t="n">
        <f aca="false">G32/474</f>
        <v>10.2395414726407</v>
      </c>
      <c r="H58" s="1"/>
      <c r="I58" s="1"/>
      <c r="J58" s="1" t="n">
        <f aca="false">J32/474</f>
        <v>4.70858774395187</v>
      </c>
      <c r="K58" s="1"/>
      <c r="L58" s="1"/>
      <c r="M58" s="1" t="n">
        <f aca="false">M32/474</f>
        <v>4.13619221195423</v>
      </c>
      <c r="N58" s="1"/>
      <c r="O58" s="1"/>
    </row>
    <row r="59" customFormat="false" ht="12.75" hidden="false" customHeight="true" outlineLevel="0" collapsed="false">
      <c r="A59" s="0" t="s">
        <v>64</v>
      </c>
      <c r="B59" s="0" t="n">
        <v>47276</v>
      </c>
      <c r="F59" s="0" t="n">
        <v>80</v>
      </c>
      <c r="G59" s="1" t="n">
        <f aca="false">G33/474</f>
        <v>12.9441876868584</v>
      </c>
      <c r="H59" s="1"/>
      <c r="I59" s="1"/>
      <c r="J59" s="1" t="n">
        <f aca="false">J33/474</f>
        <v>3.74074926051695</v>
      </c>
      <c r="K59" s="1"/>
      <c r="L59" s="1"/>
      <c r="M59" s="1" t="n">
        <f aca="false">M33/474</f>
        <v>6.58032209286627</v>
      </c>
      <c r="N59" s="1"/>
      <c r="O59" s="1"/>
    </row>
    <row r="60" customFormat="false" ht="12.75" hidden="false" customHeight="true" outlineLevel="0" collapsed="false">
      <c r="A60" s="0" t="s">
        <v>65</v>
      </c>
      <c r="B60" s="0" t="n">
        <v>49123</v>
      </c>
      <c r="F60" s="0" t="n">
        <v>100</v>
      </c>
      <c r="G60" s="1" t="n">
        <f aca="false">G34/474</f>
        <v>15.8881051613776</v>
      </c>
      <c r="H60" s="1"/>
      <c r="I60" s="1"/>
      <c r="J60" s="1" t="n">
        <f aca="false">J34/474</f>
        <v>4.69327368443415</v>
      </c>
      <c r="K60" s="1"/>
      <c r="L60" s="1"/>
      <c r="M60" s="1" t="n">
        <f aca="false">M34/474</f>
        <v>7.20138040296868</v>
      </c>
      <c r="N60" s="1"/>
      <c r="O60" s="1"/>
    </row>
    <row r="61" customFormat="false" ht="12.75" hidden="false" customHeight="true" outlineLevel="0" collapsed="false">
      <c r="A61" s="0" t="s">
        <v>66</v>
      </c>
      <c r="B61" s="0" t="n">
        <v>50374</v>
      </c>
      <c r="F61" s="0" t="n">
        <v>120</v>
      </c>
      <c r="G61" s="1" t="n">
        <f aca="false">G35/474</f>
        <v>17.6361693373155</v>
      </c>
      <c r="H61" s="1"/>
      <c r="I61" s="1"/>
      <c r="J61" s="1" t="n">
        <f aca="false">J35/474</f>
        <v>2.5416944843499</v>
      </c>
      <c r="K61" s="1"/>
      <c r="L61" s="1"/>
      <c r="M61" s="1" t="n">
        <f aca="false">M35/474</f>
        <v>4.22389125528706</v>
      </c>
      <c r="N61" s="1"/>
      <c r="O61" s="1"/>
    </row>
    <row r="62" customFormat="false" ht="12.75" hidden="false" customHeight="true" outlineLevel="0" collapsed="false">
      <c r="A62" s="0" t="s">
        <v>67</v>
      </c>
      <c r="B62" s="0" t="n">
        <v>39944</v>
      </c>
      <c r="F62" s="0" t="n">
        <v>160</v>
      </c>
      <c r="G62" s="1" t="n">
        <f aca="false">G36/474</f>
        <v>17.8181432967173</v>
      </c>
      <c r="H62" s="1"/>
      <c r="I62" s="1"/>
      <c r="J62" s="1" t="n">
        <f aca="false">J36/474</f>
        <v>2.13142093186804</v>
      </c>
      <c r="K62" s="1"/>
      <c r="L62" s="1"/>
      <c r="M62" s="1" t="n">
        <f aca="false">M36/474</f>
        <v>3.28802888655599</v>
      </c>
      <c r="N62" s="1"/>
      <c r="O62" s="1"/>
    </row>
    <row r="63" customFormat="false" ht="12.75" hidden="false" customHeight="true" outlineLevel="0" collapsed="false">
      <c r="A63" s="0" t="s">
        <v>68</v>
      </c>
      <c r="B63" s="0" t="n">
        <v>48440</v>
      </c>
      <c r="F63" s="0" t="n">
        <v>200</v>
      </c>
      <c r="G63" s="1" t="n">
        <f aca="false">G37/474</f>
        <v>17.2211988974875</v>
      </c>
      <c r="H63" s="1"/>
      <c r="I63" s="1"/>
      <c r="J63" s="1" t="n">
        <f aca="false">J37/474</f>
        <v>0.845784598918582</v>
      </c>
      <c r="K63" s="1"/>
      <c r="L63" s="1"/>
      <c r="M63" s="1" t="n">
        <f aca="false">M37/474</f>
        <v>4.19627695579318</v>
      </c>
      <c r="N63" s="1"/>
      <c r="O63" s="1"/>
    </row>
    <row r="64" customFormat="false" ht="12.75" hidden="false" customHeight="true" outlineLevel="0" collapsed="false">
      <c r="A64" s="0" t="s">
        <v>69</v>
      </c>
      <c r="B64" s="0" t="n">
        <v>51860</v>
      </c>
    </row>
    <row r="65" customFormat="false" ht="12.75" hidden="false" customHeight="true" outlineLevel="0" collapsed="false">
      <c r="A65" s="0" t="s">
        <v>70</v>
      </c>
      <c r="B65" s="0" t="n">
        <v>19573</v>
      </c>
    </row>
    <row r="66" customFormat="false" ht="12.75" hidden="false" customHeight="true" outlineLevel="0" collapsed="false">
      <c r="A66" s="0" t="s">
        <v>71</v>
      </c>
      <c r="B66" s="0" t="n">
        <v>22231</v>
      </c>
    </row>
    <row r="67" customFormat="false" ht="12.75" hidden="false" customHeight="true" outlineLevel="0" collapsed="false">
      <c r="A67" s="0" t="s">
        <v>72</v>
      </c>
      <c r="B67" s="0" t="n">
        <v>22935</v>
      </c>
    </row>
    <row r="68" customFormat="false" ht="12.75" hidden="false" customHeight="true" outlineLevel="0" collapsed="false">
      <c r="A68" s="0" t="s">
        <v>73</v>
      </c>
      <c r="B68" s="0" t="n">
        <v>18393</v>
      </c>
    </row>
    <row r="69" customFormat="false" ht="12.75" hidden="false" customHeight="true" outlineLevel="0" collapsed="false">
      <c r="A69" s="0" t="s">
        <v>74</v>
      </c>
      <c r="B69" s="0" t="n">
        <v>21767</v>
      </c>
    </row>
    <row r="70" customFormat="false" ht="12.75" hidden="false" customHeight="true" outlineLevel="0" collapsed="false">
      <c r="A70" s="0" t="s">
        <v>75</v>
      </c>
      <c r="B70" s="0" t="n">
        <v>24624</v>
      </c>
    </row>
    <row r="71" customFormat="false" ht="12.75" hidden="false" customHeight="true" outlineLevel="0" collapsed="false">
      <c r="A71" s="0" t="s">
        <v>76</v>
      </c>
      <c r="B71" s="0" t="n">
        <v>49162</v>
      </c>
    </row>
    <row r="72" customFormat="false" ht="12.75" hidden="false" customHeight="true" outlineLevel="0" collapsed="false">
      <c r="A72" s="0" t="s">
        <v>77</v>
      </c>
      <c r="B72" s="0" t="n">
        <v>51470</v>
      </c>
    </row>
    <row r="73" customFormat="false" ht="12.75" hidden="false" customHeight="true" outlineLevel="0" collapsed="false">
      <c r="A73" s="0" t="s">
        <v>78</v>
      </c>
      <c r="B73" s="0" t="n">
        <v>53122</v>
      </c>
    </row>
    <row r="74" customFormat="false" ht="12.75" hidden="false" customHeight="true" outlineLevel="0" collapsed="false">
      <c r="A74" s="0" t="s">
        <v>79</v>
      </c>
      <c r="B74" s="0" t="n">
        <v>40850</v>
      </c>
    </row>
    <row r="75" customFormat="false" ht="12.75" hidden="false" customHeight="true" outlineLevel="0" collapsed="false">
      <c r="A75" s="0" t="s">
        <v>80</v>
      </c>
      <c r="B75" s="0" t="n">
        <v>53597</v>
      </c>
    </row>
    <row r="76" customFormat="false" ht="12.75" hidden="false" customHeight="true" outlineLevel="0" collapsed="false">
      <c r="A76" s="0" t="s">
        <v>81</v>
      </c>
      <c r="B76" s="0" t="n">
        <v>54172</v>
      </c>
    </row>
    <row r="77" customFormat="false" ht="12.75" hidden="false" customHeight="true" outlineLevel="0" collapsed="false">
      <c r="A77" s="0" t="s">
        <v>82</v>
      </c>
      <c r="B77" s="0" t="n">
        <v>25697</v>
      </c>
    </row>
    <row r="78" customFormat="false" ht="12.75" hidden="false" customHeight="true" outlineLevel="0" collapsed="false">
      <c r="A78" s="0" t="s">
        <v>83</v>
      </c>
      <c r="B78" s="0" t="n">
        <v>28375</v>
      </c>
    </row>
    <row r="79" customFormat="false" ht="12.75" hidden="false" customHeight="true" outlineLevel="0" collapsed="false">
      <c r="A79" s="0" t="s">
        <v>84</v>
      </c>
      <c r="B79" s="0" t="n">
        <v>30113</v>
      </c>
    </row>
    <row r="80" customFormat="false" ht="12.75" hidden="false" customHeight="true" outlineLevel="0" collapsed="false">
      <c r="A80" s="0" t="s">
        <v>85</v>
      </c>
      <c r="B80" s="0" t="n">
        <v>28713</v>
      </c>
    </row>
    <row r="81" customFormat="false" ht="12.75" hidden="false" customHeight="true" outlineLevel="0" collapsed="false">
      <c r="A81" s="0" t="s">
        <v>86</v>
      </c>
      <c r="B81" s="0" t="n">
        <v>32407</v>
      </c>
    </row>
    <row r="82" customFormat="false" ht="12.75" hidden="false" customHeight="true" outlineLevel="0" collapsed="false">
      <c r="A82" s="0" t="s">
        <v>87</v>
      </c>
      <c r="B82" s="0" t="n">
        <v>35532</v>
      </c>
    </row>
    <row r="83" customFormat="false" ht="12.75" hidden="false" customHeight="true" outlineLevel="0" collapsed="false">
      <c r="A83" s="0" t="s">
        <v>88</v>
      </c>
      <c r="B83" s="0" t="n">
        <v>40158</v>
      </c>
    </row>
    <row r="84" customFormat="false" ht="12.75" hidden="false" customHeight="true" outlineLevel="0" collapsed="false">
      <c r="A84" s="0" t="s">
        <v>89</v>
      </c>
      <c r="B84" s="0" t="n">
        <v>55202</v>
      </c>
    </row>
    <row r="85" customFormat="false" ht="12.75" hidden="false" customHeight="true" outlineLevel="0" collapsed="false">
      <c r="A85" s="0" t="s">
        <v>90</v>
      </c>
      <c r="B85" s="0" t="n">
        <v>53997</v>
      </c>
    </row>
    <row r="86" customFormat="false" ht="12.75" hidden="false" customHeight="true" outlineLevel="0" collapsed="false">
      <c r="A86" s="0" t="s">
        <v>91</v>
      </c>
      <c r="B86" s="0" t="n">
        <v>36138</v>
      </c>
    </row>
    <row r="87" customFormat="false" ht="12.75" hidden="false" customHeight="true" outlineLevel="0" collapsed="false">
      <c r="A87" s="0" t="s">
        <v>92</v>
      </c>
      <c r="B87" s="0" t="n">
        <v>37549</v>
      </c>
    </row>
    <row r="88" customFormat="false" ht="12.75" hidden="false" customHeight="true" outlineLevel="0" collapsed="false">
      <c r="A88" s="0" t="s">
        <v>93</v>
      </c>
      <c r="B88" s="0" t="n">
        <v>38535</v>
      </c>
    </row>
    <row r="89" customFormat="false" ht="12.75" hidden="false" customHeight="true" outlineLevel="0" collapsed="false">
      <c r="A89" s="0" t="s">
        <v>94</v>
      </c>
      <c r="B89" s="0" t="n">
        <v>40068</v>
      </c>
    </row>
    <row r="90" customFormat="false" ht="12.75" hidden="false" customHeight="true" outlineLevel="0" collapsed="false">
      <c r="A90" s="0" t="s">
        <v>95</v>
      </c>
      <c r="B90" s="0" t="n">
        <v>42245</v>
      </c>
    </row>
    <row r="91" customFormat="false" ht="12.75" hidden="false" customHeight="true" outlineLevel="0" collapsed="false">
      <c r="A91" s="0" t="s">
        <v>96</v>
      </c>
      <c r="B91" s="0" t="n">
        <v>44067</v>
      </c>
    </row>
    <row r="92" customFormat="false" ht="12.75" hidden="false" customHeight="true" outlineLevel="0" collapsed="false">
      <c r="A92" s="0" t="s">
        <v>97</v>
      </c>
      <c r="B92" s="0" t="n">
        <v>465</v>
      </c>
    </row>
    <row r="93" customFormat="false" ht="12.75" hidden="false" customHeight="true" outlineLevel="0" collapsed="false">
      <c r="A93" s="0" t="s">
        <v>98</v>
      </c>
      <c r="B93" s="0" t="n">
        <v>456</v>
      </c>
    </row>
    <row r="94" customFormat="false" ht="12.75" hidden="false" customHeight="true" outlineLevel="0" collapsed="false">
      <c r="A94" s="0" t="s">
        <v>99</v>
      </c>
      <c r="B94" s="0" t="n">
        <v>462</v>
      </c>
    </row>
    <row r="95" customFormat="false" ht="12.75" hidden="false" customHeight="true" outlineLevel="0" collapsed="false">
      <c r="A95" s="0" t="s">
        <v>100</v>
      </c>
      <c r="B95" s="0" t="n">
        <v>23997</v>
      </c>
    </row>
    <row r="96" customFormat="false" ht="12.75" hidden="false" customHeight="true" outlineLevel="0" collapsed="false">
      <c r="A96" s="0" t="s">
        <v>101</v>
      </c>
      <c r="B96" s="0" t="n">
        <v>20860</v>
      </c>
    </row>
  </sheetData>
  <mergeCells count="139">
    <mergeCell ref="G1:I1"/>
    <mergeCell ref="J1:L1"/>
    <mergeCell ref="M1:O1"/>
    <mergeCell ref="G14:I14"/>
    <mergeCell ref="J14:L14"/>
    <mergeCell ref="M14:O14"/>
    <mergeCell ref="P14:R14"/>
    <mergeCell ref="G15:I15"/>
    <mergeCell ref="J15:L15"/>
    <mergeCell ref="M15:O15"/>
    <mergeCell ref="P15:R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7:I27"/>
    <mergeCell ref="J27:L27"/>
    <mergeCell ref="M27:O27"/>
    <mergeCell ref="P27:R27"/>
    <mergeCell ref="G28:I28"/>
    <mergeCell ref="J28:L28"/>
    <mergeCell ref="M28:O28"/>
    <mergeCell ref="P28:R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G50:I50"/>
    <mergeCell ref="J50:L50"/>
    <mergeCell ref="M50:O50"/>
    <mergeCell ref="G53:I53"/>
    <mergeCell ref="J53:L53"/>
    <mergeCell ref="M53:O53"/>
    <mergeCell ref="G54:I54"/>
    <mergeCell ref="J54:L54"/>
    <mergeCell ref="M54:O54"/>
    <mergeCell ref="G55:I55"/>
    <mergeCell ref="J55:L55"/>
    <mergeCell ref="M55:O55"/>
    <mergeCell ref="G56:I56"/>
    <mergeCell ref="J56:L56"/>
    <mergeCell ref="M56:O56"/>
    <mergeCell ref="G57:I57"/>
    <mergeCell ref="J57:L57"/>
    <mergeCell ref="M57:O57"/>
    <mergeCell ref="G58:I58"/>
    <mergeCell ref="J58:L58"/>
    <mergeCell ref="M58:O58"/>
    <mergeCell ref="G59:I59"/>
    <mergeCell ref="J59:L59"/>
    <mergeCell ref="M59:O59"/>
    <mergeCell ref="G60:I60"/>
    <mergeCell ref="J60:L60"/>
    <mergeCell ref="M60:O60"/>
    <mergeCell ref="G61:I61"/>
    <mergeCell ref="J61:L61"/>
    <mergeCell ref="M61:O61"/>
    <mergeCell ref="G62:I62"/>
    <mergeCell ref="J62:L62"/>
    <mergeCell ref="M62:O62"/>
    <mergeCell ref="G63:I63"/>
    <mergeCell ref="J63:L63"/>
    <mergeCell ref="M63:O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sadm</cp:lastModifiedBy>
  <dcterms:modified xsi:type="dcterms:W3CDTF">2020-10-13T10:24:14Z</dcterms:modified>
  <cp:revision>0</cp:revision>
  <dc:subject/>
  <dc:title/>
</cp:coreProperties>
</file>